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54807766"/>
        <c:axId val="23981680"/>
      </c:scatterChart>
      <c:valAx>
        <c:axId val="5480776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680"/>
        <c:crossesAt val="0"/>
        <c:crossBetween val="midCat"/>
      </c:valAx>
      <c:valAx>
        <c:axId val="2398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76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72938440"/>
        <c:axId val="44871650"/>
      </c:scatterChart>
      <c:valAx>
        <c:axId val="72938440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650"/>
        <c:crossesAt val="0"/>
        <c:crossBetween val="midCat"/>
      </c:valAx>
      <c:valAx>
        <c:axId val="4487165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4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16709084"/>
        <c:axId val="41068123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7681395"/>
        <c:axId val="78403448"/>
      </c:scatterChart>
      <c:valAx>
        <c:axId val="1670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123"/>
        <c:crossesAt val="0"/>
        <c:crossBetween val="midCat"/>
      </c:valAx>
      <c:valAx>
        <c:axId val="4106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084"/>
        <c:crossesAt val="0"/>
        <c:crossBetween val="midCat"/>
      </c:valAx>
      <c:valAx>
        <c:axId val="7681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448"/>
        <c:crossBetween val="midCat"/>
      </c:valAx>
      <c:valAx>
        <c:axId val="784034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29306720"/>
        <c:axId val="53123990"/>
      </c:scatterChart>
      <c:valAx>
        <c:axId val="2930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990"/>
        <c:crossesAt val="0"/>
        <c:crossBetween val="midCat"/>
      </c:valAx>
      <c:valAx>
        <c:axId val="5312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7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68955414"/>
        <c:axId val="74374070"/>
      </c:scatterChart>
      <c:valAx>
        <c:axId val="6895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070"/>
        <c:crossesAt val="0"/>
        <c:crossBetween val="midCat"/>
      </c:valAx>
      <c:valAx>
        <c:axId val="7437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4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